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55948629599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92362045094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8099996433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98864440717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3459339349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8818682265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7867279116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96537267574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32266220348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85859649508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34456500981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52320977369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88049930143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41643359302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77372312076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30965741236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79562592709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97427069097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33156021871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68884974646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22478403805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71075255279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88939731667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24668684441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782621136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13991066374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67584495534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16181347008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51910299782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05503728943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54100580416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71965056804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07694009578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61287438738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9701639151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5060982067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9920667214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17071148533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52800101307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88529054081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421224832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77851436014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31444865174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80041716647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97906193035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33635145809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87228574969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22957527742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76550956903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25147808376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43012284764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78741237537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14470190311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68063619471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03792572245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57386001405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05982852878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23847329266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595762820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13169711199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48898663973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02492093133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07351778282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600370258776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